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9">
  <si>
    <t xml:space="preserve">Test</t>
  </si>
  <si>
    <t xml:space="preserve">Expected</t>
  </si>
  <si>
    <t xml:space="preserve">Freq (Hz)</t>
  </si>
  <si>
    <t xml:space="preserve">Gain (db)</t>
  </si>
  <si>
    <t xml:space="preserve">Phase (deg)</t>
  </si>
  <si>
    <t xml:space="preserve">Phase (deg)-180</t>
  </si>
  <si>
    <t xml:space="preserve">02/01(R3/3)</t>
  </si>
  <si>
    <t xml:space="preserve">BUSY</t>
  </si>
  <si>
    <t xml:space="preserve">02/01(R2/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E+00"/>
    <numFmt numFmtId="168" formatCode="[$-409]h:mm:ss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738668997378"/>
          <c:y val="0.130183727034121"/>
          <c:w val="0.915594955674866"/>
          <c:h val="0.78241469816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B$3:$B$33</c:f>
              <c:numCache>
                <c:formatCode>General</c:formatCode>
                <c:ptCount val="31"/>
                <c:pt idx="0">
                  <c:v>0.0091414</c:v>
                </c:pt>
                <c:pt idx="1">
                  <c:v>0.0080211</c:v>
                </c:pt>
                <c:pt idx="2">
                  <c:v>0.0073795</c:v>
                </c:pt>
                <c:pt idx="3">
                  <c:v>0.0065268</c:v>
                </c:pt>
                <c:pt idx="4">
                  <c:v>0.005733</c:v>
                </c:pt>
                <c:pt idx="5">
                  <c:v>0.0040658</c:v>
                </c:pt>
                <c:pt idx="6">
                  <c:v>0.0015595</c:v>
                </c:pt>
                <c:pt idx="7">
                  <c:v>-0.0012491</c:v>
                </c:pt>
                <c:pt idx="8">
                  <c:v>-0.0060164</c:v>
                </c:pt>
                <c:pt idx="9">
                  <c:v>-0.012758</c:v>
                </c:pt>
                <c:pt idx="10">
                  <c:v>-0.022525</c:v>
                </c:pt>
                <c:pt idx="11">
                  <c:v>-0.037655</c:v>
                </c:pt>
                <c:pt idx="12">
                  <c:v>-0.060341</c:v>
                </c:pt>
                <c:pt idx="13">
                  <c:v>-0.093719</c:v>
                </c:pt>
                <c:pt idx="14">
                  <c:v>-0.14375</c:v>
                </c:pt>
                <c:pt idx="15">
                  <c:v>-0.21914</c:v>
                </c:pt>
                <c:pt idx="16">
                  <c:v>-0.3323</c:v>
                </c:pt>
                <c:pt idx="17">
                  <c:v>-0.50116</c:v>
                </c:pt>
                <c:pt idx="18">
                  <c:v>-0.74949</c:v>
                </c:pt>
                <c:pt idx="19">
                  <c:v>-1.1076</c:v>
                </c:pt>
                <c:pt idx="20">
                  <c:v>-1.609</c:v>
                </c:pt>
                <c:pt idx="21">
                  <c:v>-2.2839</c:v>
                </c:pt>
                <c:pt idx="22">
                  <c:v>-3.1546</c:v>
                </c:pt>
                <c:pt idx="23">
                  <c:v>-4.2266</c:v>
                </c:pt>
                <c:pt idx="24">
                  <c:v>-5.4908</c:v>
                </c:pt>
                <c:pt idx="25">
                  <c:v>-6.9165</c:v>
                </c:pt>
                <c:pt idx="26">
                  <c:v>-8.4773</c:v>
                </c:pt>
                <c:pt idx="27">
                  <c:v>-10.141</c:v>
                </c:pt>
                <c:pt idx="28">
                  <c:v>-11.882</c:v>
                </c:pt>
                <c:pt idx="29">
                  <c:v>-13.679</c:v>
                </c:pt>
                <c:pt idx="30">
                  <c:v>-15.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in Expected"</c:f>
              <c:strCache>
                <c:ptCount val="1"/>
                <c:pt idx="0">
                  <c:v>Gain Expec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P$3:$P$33</c:f>
              <c:numCache>
                <c:formatCode>General</c:formatCode>
                <c:ptCount val="31"/>
                <c:pt idx="0">
                  <c:v>-0.000171449204948296</c:v>
                </c:pt>
                <c:pt idx="1">
                  <c:v>-0.000271725540730568</c:v>
                </c:pt>
                <c:pt idx="2">
                  <c:v>-0.000430648080133186</c:v>
                </c:pt>
                <c:pt idx="3">
                  <c:v>-0.000682511419168799</c:v>
                </c:pt>
                <c:pt idx="4">
                  <c:v>-0.00108165799327781</c:v>
                </c:pt>
                <c:pt idx="5">
                  <c:v>-0.00171418754718454</c:v>
                </c:pt>
                <c:pt idx="6">
                  <c:v>-0.00271649066155596</c:v>
                </c:pt>
                <c:pt idx="7">
                  <c:v>-0.00430456036199259</c:v>
                </c:pt>
                <c:pt idx="8">
                  <c:v>-0.0068202923154653</c:v>
                </c:pt>
                <c:pt idx="9">
                  <c:v>-0.0108044760766272</c:v>
                </c:pt>
                <c:pt idx="10">
                  <c:v>-0.0171115043445829</c:v>
                </c:pt>
                <c:pt idx="11">
                  <c:v>-0.0270887463536605</c:v>
                </c:pt>
                <c:pt idx="12">
                  <c:v>-0.0428548072076173</c:v>
                </c:pt>
                <c:pt idx="13">
                  <c:v>-0.0677256783242149</c:v>
                </c:pt>
                <c:pt idx="14">
                  <c:v>-0.106853905079451</c:v>
                </c:pt>
                <c:pt idx="15">
                  <c:v>-0.168154766279124</c:v>
                </c:pt>
                <c:pt idx="16">
                  <c:v>-0.263571721820996</c:v>
                </c:pt>
                <c:pt idx="17">
                  <c:v>-0.410630101110551</c:v>
                </c:pt>
                <c:pt idx="18">
                  <c:v>-0.633958190331209</c:v>
                </c:pt>
                <c:pt idx="19">
                  <c:v>-0.965944182943366</c:v>
                </c:pt>
                <c:pt idx="20">
                  <c:v>-1.44507011620529</c:v>
                </c:pt>
                <c:pt idx="21">
                  <c:v>-2.1103793548057</c:v>
                </c:pt>
                <c:pt idx="22">
                  <c:v>-2.99213678104054</c:v>
                </c:pt>
                <c:pt idx="23">
                  <c:v>-4.10214244431346</c:v>
                </c:pt>
                <c:pt idx="24">
                  <c:v>-5.42939865722657</c:v>
                </c:pt>
                <c:pt idx="25">
                  <c:v>-6.94415801775901</c:v>
                </c:pt>
                <c:pt idx="26">
                  <c:v>-8.6075158924938</c:v>
                </c:pt>
                <c:pt idx="27">
                  <c:v>-10.3808461864353</c:v>
                </c:pt>
                <c:pt idx="28">
                  <c:v>-12.2314901921097</c:v>
                </c:pt>
                <c:pt idx="29">
                  <c:v>-14.1345396215154</c:v>
                </c:pt>
                <c:pt idx="30">
                  <c:v>-16.0722352658055</c:v>
                </c:pt>
              </c:numCache>
            </c:numRef>
          </c:yVal>
          <c:smooth val="0"/>
        </c:ser>
        <c:axId val="70875410"/>
        <c:axId val="50930527"/>
      </c:scatterChart>
      <c:valAx>
        <c:axId val="7087541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65351479585466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30527"/>
        <c:crossesAt val="1"/>
        <c:crossBetween val="midCat"/>
      </c:valAx>
      <c:valAx>
        <c:axId val="50930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156074416281683"/>
              <c:y val="0.190551181102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75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92932950431"/>
          <c:y val="0.0429133858267717"/>
          <c:w val="0.35460107379198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738668997378"/>
          <c:y val="0.130263675718221"/>
          <c:w val="0.915594955674866"/>
          <c:h val="0.7823691460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Phase (deg)-18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D$3:$D$33</c:f>
              <c:numCache>
                <c:formatCode>General</c:formatCode>
                <c:ptCount val="31"/>
                <c:pt idx="0">
                  <c:v>-0.389999999999986</c:v>
                </c:pt>
                <c:pt idx="1">
                  <c:v>-0.47999999999999</c:v>
                </c:pt>
                <c:pt idx="2">
                  <c:v>-0.610000000000014</c:v>
                </c:pt>
                <c:pt idx="3">
                  <c:v>-0.759999999999991</c:v>
                </c:pt>
                <c:pt idx="4">
                  <c:v>-0.949999999999989</c:v>
                </c:pt>
                <c:pt idx="5">
                  <c:v>-1.19999999999999</c:v>
                </c:pt>
                <c:pt idx="6">
                  <c:v>-1.50999999999999</c:v>
                </c:pt>
                <c:pt idx="7">
                  <c:v>-1.88999999999999</c:v>
                </c:pt>
                <c:pt idx="8">
                  <c:v>-2.38</c:v>
                </c:pt>
                <c:pt idx="9">
                  <c:v>-2.99000000000001</c:v>
                </c:pt>
                <c:pt idx="10">
                  <c:v>-3.75999999999999</c:v>
                </c:pt>
                <c:pt idx="11">
                  <c:v>-4.72</c:v>
                </c:pt>
                <c:pt idx="12">
                  <c:v>-5.91999999999999</c:v>
                </c:pt>
                <c:pt idx="13">
                  <c:v>-7.41999999999999</c:v>
                </c:pt>
                <c:pt idx="14">
                  <c:v>-9.28999999999999</c:v>
                </c:pt>
                <c:pt idx="15">
                  <c:v>-11.6</c:v>
                </c:pt>
                <c:pt idx="16">
                  <c:v>-14.44</c:v>
                </c:pt>
                <c:pt idx="17">
                  <c:v>-17.89</c:v>
                </c:pt>
                <c:pt idx="18">
                  <c:v>-22.01</c:v>
                </c:pt>
                <c:pt idx="19">
                  <c:v>-26.82</c:v>
                </c:pt>
                <c:pt idx="20">
                  <c:v>-32.26</c:v>
                </c:pt>
                <c:pt idx="21">
                  <c:v>-38.18</c:v>
                </c:pt>
                <c:pt idx="22">
                  <c:v>-44.35</c:v>
                </c:pt>
                <c:pt idx="23">
                  <c:v>-50.49</c:v>
                </c:pt>
                <c:pt idx="24">
                  <c:v>-56.32</c:v>
                </c:pt>
                <c:pt idx="25">
                  <c:v>-61.64</c:v>
                </c:pt>
                <c:pt idx="26">
                  <c:v>-66.35</c:v>
                </c:pt>
                <c:pt idx="27">
                  <c:v>-70.41</c:v>
                </c:pt>
                <c:pt idx="28">
                  <c:v>-73.85</c:v>
                </c:pt>
                <c:pt idx="29">
                  <c:v>-76.71</c:v>
                </c:pt>
                <c:pt idx="30">
                  <c:v>-7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hase Expected"</c:f>
              <c:strCache>
                <c:ptCount val="1"/>
                <c:pt idx="0">
                  <c:v>Phase Expec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Q$3:$Q$33</c:f>
              <c:numCache>
                <c:formatCode>General</c:formatCode>
                <c:ptCount val="31"/>
                <c:pt idx="0">
                  <c:v>-0.3599952627021</c:v>
                </c:pt>
                <c:pt idx="1">
                  <c:v>-0.453203696224872</c:v>
                </c:pt>
                <c:pt idx="2">
                  <c:v>-0.570542690438718</c:v>
                </c:pt>
                <c:pt idx="3">
                  <c:v>-0.718256806350838</c:v>
                </c:pt>
                <c:pt idx="4">
                  <c:v>-0.904204043672607</c:v>
                </c:pt>
                <c:pt idx="5">
                  <c:v>-1.13827018307454</c:v>
                </c:pt>
                <c:pt idx="6">
                  <c:v>-1.4328870157873</c:v>
                </c:pt>
                <c:pt idx="7">
                  <c:v>-1.8036779910652</c:v>
                </c:pt>
                <c:pt idx="8">
                  <c:v>-2.270257577405</c:v>
                </c:pt>
                <c:pt idx="9">
                  <c:v>-2.85721085779558</c:v>
                </c:pt>
                <c:pt idx="10">
                  <c:v>-3.59527377986817</c:v>
                </c:pt>
                <c:pt idx="11">
                  <c:v>-4.52271443435097</c:v>
                </c:pt>
                <c:pt idx="12">
                  <c:v>-5.68686695001037</c:v>
                </c:pt>
                <c:pt idx="13">
                  <c:v>-7.1456646680258</c:v>
                </c:pt>
                <c:pt idx="14">
                  <c:v>-8.96881082922132</c:v>
                </c:pt>
                <c:pt idx="15">
                  <c:v>-11.2378409846242</c:v>
                </c:pt>
                <c:pt idx="16">
                  <c:v>-14.0436910015372</c:v>
                </c:pt>
                <c:pt idx="17">
                  <c:v>-17.4794872213251</c:v>
                </c:pt>
                <c:pt idx="18">
                  <c:v>-21.6254636623916</c:v>
                </c:pt>
                <c:pt idx="19">
                  <c:v>-26.5233773891509</c:v>
                </c:pt>
                <c:pt idx="20">
                  <c:v>-32.1419076353421</c:v>
                </c:pt>
                <c:pt idx="21">
                  <c:v>-38.3442141715951</c:v>
                </c:pt>
                <c:pt idx="22">
                  <c:v>-44.8799368167268</c:v>
                </c:pt>
                <c:pt idx="23">
                  <c:v>-51.4218873629768</c:v>
                </c:pt>
                <c:pt idx="24">
                  <c:v>-57.6413569638678</c:v>
                </c:pt>
                <c:pt idx="25">
                  <c:v>-63.2842479079494</c:v>
                </c:pt>
                <c:pt idx="26">
                  <c:v>-68.2095001614602</c:v>
                </c:pt>
                <c:pt idx="27">
                  <c:v>-72.3824492840034</c:v>
                </c:pt>
                <c:pt idx="28">
                  <c:v>-75.8428341936504</c:v>
                </c:pt>
                <c:pt idx="29">
                  <c:v>-78.6700042656434</c:v>
                </c:pt>
                <c:pt idx="30">
                  <c:v>-80.9569389209623</c:v>
                </c:pt>
              </c:numCache>
            </c:numRef>
          </c:yVal>
          <c:smooth val="0"/>
        </c:ser>
        <c:axId val="39471364"/>
        <c:axId val="85765435"/>
      </c:scatterChart>
      <c:valAx>
        <c:axId val="3947136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70470720439506"/>
              <c:y val="0.8900695264331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65435"/>
        <c:crossesAt val="1"/>
        <c:crossBetween val="midCat"/>
      </c:valAx>
      <c:valAx>
        <c:axId val="8576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 Phase (deg)</a:t>
                </a:r>
              </a:p>
            </c:rich>
          </c:tx>
          <c:layout>
            <c:manualLayout>
              <c:xMode val="edge"/>
              <c:yMode val="edge"/>
              <c:x val="0.0156074416281683"/>
              <c:y val="0.11504656959202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71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38444250219"/>
          <c:y val="0.042896497441952"/>
          <c:w val="0.433886877263079"/>
          <c:h val="0.073986619441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1720</xdr:colOff>
      <xdr:row>1</xdr:row>
      <xdr:rowOff>0</xdr:rowOff>
    </xdr:from>
    <xdr:to>
      <xdr:col>14</xdr:col>
      <xdr:colOff>69840</xdr:colOff>
      <xdr:row>15</xdr:row>
      <xdr:rowOff>75600</xdr:rowOff>
    </xdr:to>
    <xdr:graphicFrame>
      <xdr:nvGraphicFramePr>
        <xdr:cNvPr id="0" name="Chart 2"/>
        <xdr:cNvGraphicFramePr/>
      </xdr:nvGraphicFramePr>
      <xdr:xfrm>
        <a:off x="3791160" y="190440"/>
        <a:ext cx="5766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1720</xdr:colOff>
      <xdr:row>15</xdr:row>
      <xdr:rowOff>75600</xdr:rowOff>
    </xdr:from>
    <xdr:to>
      <xdr:col>14</xdr:col>
      <xdr:colOff>69840</xdr:colOff>
      <xdr:row>29</xdr:row>
      <xdr:rowOff>152640</xdr:rowOff>
    </xdr:to>
    <xdr:graphicFrame>
      <xdr:nvGraphicFramePr>
        <xdr:cNvPr id="1" name="Chart 3"/>
        <xdr:cNvGraphicFramePr/>
      </xdr:nvGraphicFramePr>
      <xdr:xfrm>
        <a:off x="3791160" y="2933280"/>
        <a:ext cx="57661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1.42"/>
    <col collapsed="false" customWidth="true" hidden="false" outlineLevel="0" max="4" min="4" style="2" width="15.28"/>
    <col collapsed="false" customWidth="true" hidden="false" outlineLevel="0" max="16" min="16" style="0" width="9.28"/>
    <col collapsed="false" customWidth="true" hidden="false" outlineLevel="0" max="17" min="17" style="0" width="11.42"/>
  </cols>
  <sheetData>
    <row r="1" customFormat="false" ht="15" hidden="false" customHeight="false" outlineLevel="0" collapsed="false">
      <c r="A1" s="3" t="s">
        <v>0</v>
      </c>
      <c r="B1" s="3" t="s">
        <v>0</v>
      </c>
      <c r="C1" s="3" t="s">
        <v>0</v>
      </c>
      <c r="D1" s="4" t="s">
        <v>0</v>
      </c>
      <c r="P1" s="4" t="s">
        <v>1</v>
      </c>
      <c r="Q1" s="4" t="s">
        <v>1</v>
      </c>
    </row>
    <row r="2" s="5" customFormat="true" ht="1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P2" s="3" t="s">
        <v>3</v>
      </c>
      <c r="Q2" s="3" t="s">
        <v>4</v>
      </c>
    </row>
    <row r="3" customFormat="false" ht="15" hidden="false" customHeight="false" outlineLevel="0" collapsed="false">
      <c r="A3" s="1" t="n">
        <v>0.1</v>
      </c>
      <c r="B3" s="6" t="n">
        <v>0.0091414</v>
      </c>
      <c r="C3" s="6" t="n">
        <v>179.61</v>
      </c>
      <c r="D3" s="1" t="n">
        <f aca="false">C3-180</f>
        <v>-0.389999999999986</v>
      </c>
      <c r="P3" s="1" t="n">
        <v>-0.000171449204948296</v>
      </c>
      <c r="Q3" s="1" t="n">
        <v>-0.3599952627021</v>
      </c>
    </row>
    <row r="4" customFormat="false" ht="15" hidden="false" customHeight="false" outlineLevel="0" collapsed="false">
      <c r="A4" s="1" t="n">
        <v>0.12589</v>
      </c>
      <c r="B4" s="6" t="n">
        <v>0.0080211</v>
      </c>
      <c r="C4" s="6" t="n">
        <v>179.52</v>
      </c>
      <c r="D4" s="1" t="n">
        <f aca="false">C4-180</f>
        <v>-0.47999999999999</v>
      </c>
      <c r="P4" s="1" t="n">
        <v>-0.000271725540730568</v>
      </c>
      <c r="Q4" s="1" t="n">
        <v>-0.453203696224872</v>
      </c>
    </row>
    <row r="5" customFormat="false" ht="15" hidden="false" customHeight="false" outlineLevel="0" collapsed="false">
      <c r="A5" s="1" t="n">
        <v>0.15849</v>
      </c>
      <c r="B5" s="6" t="n">
        <v>0.0073795</v>
      </c>
      <c r="C5" s="6" t="n">
        <v>179.39</v>
      </c>
      <c r="D5" s="1" t="n">
        <f aca="false">C5-180</f>
        <v>-0.610000000000014</v>
      </c>
      <c r="P5" s="1" t="n">
        <v>-0.000430648080133186</v>
      </c>
      <c r="Q5" s="1" t="n">
        <v>-0.570542690438718</v>
      </c>
    </row>
    <row r="6" customFormat="false" ht="15" hidden="false" customHeight="false" outlineLevel="0" collapsed="false">
      <c r="A6" s="1" t="n">
        <v>0.19953</v>
      </c>
      <c r="B6" s="6" t="n">
        <v>0.0065268</v>
      </c>
      <c r="C6" s="6" t="n">
        <v>179.24</v>
      </c>
      <c r="D6" s="1" t="n">
        <f aca="false">C6-180</f>
        <v>-0.759999999999991</v>
      </c>
      <c r="P6" s="1" t="n">
        <v>-0.000682511419168799</v>
      </c>
      <c r="Q6" s="1" t="n">
        <v>-0.718256806350838</v>
      </c>
    </row>
    <row r="7" customFormat="false" ht="15" hidden="false" customHeight="false" outlineLevel="0" collapsed="false">
      <c r="A7" s="1" t="n">
        <v>0.25119</v>
      </c>
      <c r="B7" s="6" t="n">
        <v>0.005733</v>
      </c>
      <c r="C7" s="6" t="n">
        <v>179.05</v>
      </c>
      <c r="D7" s="1" t="n">
        <f aca="false">C7-180</f>
        <v>-0.949999999999989</v>
      </c>
      <c r="P7" s="1" t="n">
        <v>-0.00108165799327781</v>
      </c>
      <c r="Q7" s="1" t="n">
        <v>-0.904204043672607</v>
      </c>
    </row>
    <row r="8" customFormat="false" ht="15" hidden="false" customHeight="false" outlineLevel="0" collapsed="false">
      <c r="A8" s="1" t="n">
        <v>0.31623</v>
      </c>
      <c r="B8" s="6" t="n">
        <v>0.0040658</v>
      </c>
      <c r="C8" s="6" t="n">
        <v>178.8</v>
      </c>
      <c r="D8" s="1" t="n">
        <f aca="false">C8-180</f>
        <v>-1.19999999999999</v>
      </c>
      <c r="P8" s="1" t="n">
        <v>-0.00171418754718454</v>
      </c>
      <c r="Q8" s="1" t="n">
        <v>-1.13827018307454</v>
      </c>
    </row>
    <row r="9" customFormat="false" ht="15" hidden="false" customHeight="false" outlineLevel="0" collapsed="false">
      <c r="A9" s="1" t="n">
        <v>0.39811</v>
      </c>
      <c r="B9" s="6" t="n">
        <v>0.0015595</v>
      </c>
      <c r="C9" s="6" t="n">
        <v>178.49</v>
      </c>
      <c r="D9" s="1" t="n">
        <f aca="false">C9-180</f>
        <v>-1.50999999999999</v>
      </c>
      <c r="P9" s="1" t="n">
        <v>-0.00271649066155596</v>
      </c>
      <c r="Q9" s="1" t="n">
        <v>-1.4328870157873</v>
      </c>
    </row>
    <row r="10" customFormat="false" ht="15" hidden="false" customHeight="false" outlineLevel="0" collapsed="false">
      <c r="A10" s="1" t="n">
        <v>0.50119</v>
      </c>
      <c r="B10" s="6" t="n">
        <v>-0.0012491</v>
      </c>
      <c r="C10" s="6" t="n">
        <v>178.11</v>
      </c>
      <c r="D10" s="1" t="n">
        <f aca="false">C10-180</f>
        <v>-1.88999999999999</v>
      </c>
      <c r="P10" s="1" t="n">
        <v>-0.00430456036199259</v>
      </c>
      <c r="Q10" s="1" t="n">
        <v>-1.8036779910652</v>
      </c>
    </row>
    <row r="11" customFormat="false" ht="15" hidden="false" customHeight="false" outlineLevel="0" collapsed="false">
      <c r="A11" s="1" t="n">
        <v>0.63095</v>
      </c>
      <c r="B11" s="6" t="n">
        <v>-0.0060164</v>
      </c>
      <c r="C11" s="6" t="n">
        <v>177.62</v>
      </c>
      <c r="D11" s="1" t="n">
        <f aca="false">C11-180</f>
        <v>-2.38</v>
      </c>
      <c r="P11" s="1" t="n">
        <v>-0.0068202923154653</v>
      </c>
      <c r="Q11" s="1" t="n">
        <v>-2.270257577405</v>
      </c>
    </row>
    <row r="12" customFormat="false" ht="15" hidden="false" customHeight="false" outlineLevel="0" collapsed="false">
      <c r="A12" s="1" t="n">
        <v>0.7943</v>
      </c>
      <c r="B12" s="6" t="n">
        <v>-0.012758</v>
      </c>
      <c r="C12" s="6" t="n">
        <v>177.01</v>
      </c>
      <c r="D12" s="1" t="n">
        <f aca="false">C12-180</f>
        <v>-2.99000000000001</v>
      </c>
      <c r="P12" s="1" t="n">
        <v>-0.0108044760766272</v>
      </c>
      <c r="Q12" s="1" t="n">
        <v>-2.85721085779558</v>
      </c>
    </row>
    <row r="13" customFormat="false" ht="15" hidden="false" customHeight="false" outlineLevel="0" collapsed="false">
      <c r="A13" s="1" t="n">
        <v>1</v>
      </c>
      <c r="B13" s="6" t="n">
        <v>-0.022525</v>
      </c>
      <c r="C13" s="6" t="n">
        <v>176.24</v>
      </c>
      <c r="D13" s="1" t="n">
        <f aca="false">C13-180</f>
        <v>-3.75999999999999</v>
      </c>
      <c r="P13" s="1" t="n">
        <v>-0.0171115043445829</v>
      </c>
      <c r="Q13" s="1" t="n">
        <v>-3.59527377986817</v>
      </c>
    </row>
    <row r="14" customFormat="false" ht="15" hidden="false" customHeight="false" outlineLevel="0" collapsed="false">
      <c r="A14" s="1" t="n">
        <v>1.2589</v>
      </c>
      <c r="B14" s="6" t="n">
        <v>-0.037655</v>
      </c>
      <c r="C14" s="6" t="n">
        <v>175.28</v>
      </c>
      <c r="D14" s="1" t="n">
        <f aca="false">C14-180</f>
        <v>-4.72</v>
      </c>
      <c r="P14" s="1" t="n">
        <v>-0.0270887463536605</v>
      </c>
      <c r="Q14" s="1" t="n">
        <v>-4.52271443435097</v>
      </c>
    </row>
    <row r="15" customFormat="false" ht="15" hidden="false" customHeight="false" outlineLevel="0" collapsed="false">
      <c r="A15" s="1" t="n">
        <v>1.5849</v>
      </c>
      <c r="B15" s="6" t="n">
        <v>-0.060341</v>
      </c>
      <c r="C15" s="6" t="n">
        <v>174.08</v>
      </c>
      <c r="D15" s="1" t="n">
        <f aca="false">C15-180</f>
        <v>-5.91999999999999</v>
      </c>
      <c r="P15" s="1" t="n">
        <v>-0.0428548072076173</v>
      </c>
      <c r="Q15" s="1" t="n">
        <v>-5.68686695001037</v>
      </c>
    </row>
    <row r="16" customFormat="false" ht="15" hidden="false" customHeight="false" outlineLevel="0" collapsed="false">
      <c r="A16" s="1" t="n">
        <v>1.9952</v>
      </c>
      <c r="B16" s="6" t="n">
        <v>-0.093719</v>
      </c>
      <c r="C16" s="6" t="n">
        <v>172.58</v>
      </c>
      <c r="D16" s="1" t="n">
        <f aca="false">C16-180</f>
        <v>-7.41999999999999</v>
      </c>
      <c r="P16" s="1" t="n">
        <v>-0.0677256783242149</v>
      </c>
      <c r="Q16" s="1" t="n">
        <v>-7.1456646680258</v>
      </c>
    </row>
    <row r="17" customFormat="false" ht="15" hidden="false" customHeight="false" outlineLevel="0" collapsed="false">
      <c r="A17" s="1" t="n">
        <v>2.5119</v>
      </c>
      <c r="B17" s="6" t="n">
        <v>-0.14375</v>
      </c>
      <c r="C17" s="6" t="n">
        <v>170.71</v>
      </c>
      <c r="D17" s="1" t="n">
        <f aca="false">C17-180</f>
        <v>-9.28999999999999</v>
      </c>
      <c r="P17" s="1" t="n">
        <v>-0.106853905079451</v>
      </c>
      <c r="Q17" s="1" t="n">
        <v>-8.96881082922132</v>
      </c>
    </row>
    <row r="18" customFormat="false" ht="15" hidden="false" customHeight="false" outlineLevel="0" collapsed="false">
      <c r="A18" s="1" t="n">
        <v>3.1623</v>
      </c>
      <c r="B18" s="6" t="n">
        <v>-0.21914</v>
      </c>
      <c r="C18" s="6" t="n">
        <v>168.4</v>
      </c>
      <c r="D18" s="1" t="n">
        <f aca="false">C18-180</f>
        <v>-11.6</v>
      </c>
      <c r="P18" s="1" t="n">
        <v>-0.168154766279124</v>
      </c>
      <c r="Q18" s="1" t="n">
        <v>-11.2378409846242</v>
      </c>
    </row>
    <row r="19" customFormat="false" ht="15" hidden="false" customHeight="false" outlineLevel="0" collapsed="false">
      <c r="A19" s="1" t="n">
        <v>3.981</v>
      </c>
      <c r="B19" s="6" t="n">
        <v>-0.3323</v>
      </c>
      <c r="C19" s="6" t="n">
        <v>165.56</v>
      </c>
      <c r="D19" s="1" t="n">
        <f aca="false">C19-180</f>
        <v>-14.44</v>
      </c>
      <c r="P19" s="1" t="n">
        <v>-0.263571721820996</v>
      </c>
      <c r="Q19" s="1" t="n">
        <v>-14.0436910015372</v>
      </c>
    </row>
    <row r="20" customFormat="false" ht="15" hidden="false" customHeight="false" outlineLevel="0" collapsed="false">
      <c r="A20" s="1" t="n">
        <v>5.0118</v>
      </c>
      <c r="B20" s="6" t="n">
        <v>-0.50116</v>
      </c>
      <c r="C20" s="6" t="n">
        <v>162.11</v>
      </c>
      <c r="D20" s="1" t="n">
        <f aca="false">C20-180</f>
        <v>-17.89</v>
      </c>
      <c r="P20" s="1" t="n">
        <v>-0.410630101110551</v>
      </c>
      <c r="Q20" s="1" t="n">
        <v>-17.4794872213251</v>
      </c>
    </row>
    <row r="21" customFormat="false" ht="15" hidden="false" customHeight="false" outlineLevel="0" collapsed="false">
      <c r="A21" s="1" t="n">
        <v>6.3095</v>
      </c>
      <c r="B21" s="6" t="n">
        <v>-0.74949</v>
      </c>
      <c r="C21" s="6" t="n">
        <v>157.99</v>
      </c>
      <c r="D21" s="1" t="n">
        <f aca="false">C21-180</f>
        <v>-22.01</v>
      </c>
      <c r="P21" s="1" t="n">
        <v>-0.633958190331209</v>
      </c>
      <c r="Q21" s="1" t="n">
        <v>-21.6254636623916</v>
      </c>
    </row>
    <row r="22" customFormat="false" ht="15" hidden="false" customHeight="false" outlineLevel="0" collapsed="false">
      <c r="A22" s="1" t="n">
        <v>7.943</v>
      </c>
      <c r="B22" s="6" t="n">
        <v>-1.1076</v>
      </c>
      <c r="C22" s="6" t="n">
        <v>153.18</v>
      </c>
      <c r="D22" s="1" t="n">
        <f aca="false">C22-180</f>
        <v>-26.82</v>
      </c>
      <c r="P22" s="1" t="n">
        <v>-0.965944182943366</v>
      </c>
      <c r="Q22" s="1" t="n">
        <v>-26.5233773891509</v>
      </c>
    </row>
    <row r="23" customFormat="false" ht="15" hidden="false" customHeight="false" outlineLevel="0" collapsed="false">
      <c r="A23" s="1" t="n">
        <v>10</v>
      </c>
      <c r="B23" s="6" t="n">
        <v>-1.609</v>
      </c>
      <c r="C23" s="6" t="n">
        <v>147.74</v>
      </c>
      <c r="D23" s="1" t="n">
        <f aca="false">C23-180</f>
        <v>-32.26</v>
      </c>
      <c r="P23" s="1" t="n">
        <v>-1.44507011620529</v>
      </c>
      <c r="Q23" s="1" t="n">
        <v>-32.1419076353421</v>
      </c>
    </row>
    <row r="24" customFormat="false" ht="15" hidden="false" customHeight="false" outlineLevel="0" collapsed="false">
      <c r="A24" s="1" t="n">
        <v>12.589</v>
      </c>
      <c r="B24" s="6" t="n">
        <v>-2.2839</v>
      </c>
      <c r="C24" s="6" t="n">
        <v>141.82</v>
      </c>
      <c r="D24" s="1" t="n">
        <f aca="false">C24-180</f>
        <v>-38.18</v>
      </c>
      <c r="P24" s="1" t="n">
        <v>-2.1103793548057</v>
      </c>
      <c r="Q24" s="1" t="n">
        <v>-38.3442141715951</v>
      </c>
    </row>
    <row r="25" customFormat="false" ht="15" hidden="false" customHeight="false" outlineLevel="0" collapsed="false">
      <c r="A25" s="1" t="n">
        <v>15.849</v>
      </c>
      <c r="B25" s="6" t="n">
        <v>-3.1546</v>
      </c>
      <c r="C25" s="6" t="n">
        <v>135.65</v>
      </c>
      <c r="D25" s="1" t="n">
        <f aca="false">C25-180</f>
        <v>-44.35</v>
      </c>
      <c r="P25" s="1" t="n">
        <v>-2.99213678104054</v>
      </c>
      <c r="Q25" s="1" t="n">
        <v>-44.8799368167268</v>
      </c>
    </row>
    <row r="26" customFormat="false" ht="15" hidden="false" customHeight="false" outlineLevel="0" collapsed="false">
      <c r="A26" s="1" t="n">
        <v>19.952</v>
      </c>
      <c r="B26" s="6" t="n">
        <v>-4.2266</v>
      </c>
      <c r="C26" s="6" t="n">
        <v>129.51</v>
      </c>
      <c r="D26" s="1" t="n">
        <f aca="false">C26-180</f>
        <v>-50.49</v>
      </c>
      <c r="P26" s="1" t="n">
        <v>-4.10214244431346</v>
      </c>
      <c r="Q26" s="1" t="n">
        <v>-51.4218873629768</v>
      </c>
    </row>
    <row r="27" customFormat="false" ht="15" hidden="false" customHeight="false" outlineLevel="0" collapsed="false">
      <c r="A27" s="1" t="n">
        <v>25.119</v>
      </c>
      <c r="B27" s="6" t="n">
        <v>-5.4908</v>
      </c>
      <c r="C27" s="6" t="n">
        <v>123.68</v>
      </c>
      <c r="D27" s="1" t="n">
        <f aca="false">C27-180</f>
        <v>-56.32</v>
      </c>
      <c r="P27" s="1" t="n">
        <v>-5.42939865722657</v>
      </c>
      <c r="Q27" s="1" t="n">
        <v>-57.6413569638678</v>
      </c>
    </row>
    <row r="28" customFormat="false" ht="15" hidden="false" customHeight="false" outlineLevel="0" collapsed="false">
      <c r="A28" s="1" t="n">
        <v>31.622</v>
      </c>
      <c r="B28" s="6" t="n">
        <v>-6.9165</v>
      </c>
      <c r="C28" s="6" t="n">
        <v>118.36</v>
      </c>
      <c r="D28" s="1" t="n">
        <f aca="false">C28-180</f>
        <v>-61.64</v>
      </c>
      <c r="P28" s="1" t="n">
        <v>-6.94415801775901</v>
      </c>
      <c r="Q28" s="1" t="n">
        <v>-63.2842479079494</v>
      </c>
    </row>
    <row r="29" customFormat="false" ht="15" hidden="false" customHeight="false" outlineLevel="0" collapsed="false">
      <c r="A29" s="1" t="n">
        <v>39.81</v>
      </c>
      <c r="B29" s="6" t="n">
        <v>-8.4773</v>
      </c>
      <c r="C29" s="6" t="n">
        <v>113.65</v>
      </c>
      <c r="D29" s="1" t="n">
        <f aca="false">C29-180</f>
        <v>-66.35</v>
      </c>
      <c r="P29" s="1" t="n">
        <v>-8.6075158924938</v>
      </c>
      <c r="Q29" s="1" t="n">
        <v>-68.2095001614602</v>
      </c>
    </row>
    <row r="30" customFormat="false" ht="15" hidden="false" customHeight="false" outlineLevel="0" collapsed="false">
      <c r="A30" s="1" t="n">
        <v>50.118</v>
      </c>
      <c r="B30" s="6" t="n">
        <v>-10.141</v>
      </c>
      <c r="C30" s="6" t="n">
        <v>109.59</v>
      </c>
      <c r="D30" s="1" t="n">
        <f aca="false">C30-180</f>
        <v>-70.41</v>
      </c>
      <c r="P30" s="1" t="n">
        <v>-10.3808461864353</v>
      </c>
      <c r="Q30" s="1" t="n">
        <v>-72.3824492840034</v>
      </c>
    </row>
    <row r="31" customFormat="false" ht="15" hidden="false" customHeight="false" outlineLevel="0" collapsed="false">
      <c r="A31" s="1" t="n">
        <v>63.095</v>
      </c>
      <c r="B31" s="6" t="n">
        <v>-11.882</v>
      </c>
      <c r="C31" s="6" t="n">
        <v>106.15</v>
      </c>
      <c r="D31" s="1" t="n">
        <f aca="false">C31-180</f>
        <v>-73.85</v>
      </c>
      <c r="P31" s="1" t="n">
        <v>-12.2314901921097</v>
      </c>
      <c r="Q31" s="1" t="n">
        <v>-75.8428341936504</v>
      </c>
    </row>
    <row r="32" customFormat="false" ht="15" hidden="false" customHeight="false" outlineLevel="0" collapsed="false">
      <c r="A32" s="1" t="n">
        <v>79.43</v>
      </c>
      <c r="B32" s="6" t="n">
        <v>-13.679</v>
      </c>
      <c r="C32" s="6" t="n">
        <v>103.29</v>
      </c>
      <c r="D32" s="1" t="n">
        <f aca="false">C32-180</f>
        <v>-76.71</v>
      </c>
      <c r="P32" s="1" t="n">
        <v>-14.1345396215154</v>
      </c>
      <c r="Q32" s="1" t="n">
        <v>-78.6700042656434</v>
      </c>
    </row>
    <row r="33" customFormat="false" ht="15" hidden="false" customHeight="false" outlineLevel="0" collapsed="false">
      <c r="A33" s="1" t="n">
        <v>100</v>
      </c>
      <c r="B33" s="6" t="n">
        <v>-15.516</v>
      </c>
      <c r="C33" s="6" t="n">
        <v>100.92</v>
      </c>
      <c r="D33" s="1" t="n">
        <f aca="false">C33-180</f>
        <v>-79.08</v>
      </c>
      <c r="P33" s="1" t="n">
        <v>-16.0722352658055</v>
      </c>
      <c r="Q33" s="1" t="n">
        <v>-80.95693892096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9" activeCellId="0" sqref="B9:C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/>
      <c r="B1" s="7"/>
      <c r="C1" s="7"/>
      <c r="E1" s="8"/>
    </row>
    <row r="2" customFormat="false" ht="15" hidden="false" customHeight="false" outlineLevel="0" collapsed="false">
      <c r="A2" s="7"/>
      <c r="B2" s="7"/>
      <c r="C2" s="7"/>
      <c r="E2" s="8"/>
    </row>
    <row r="3" customFormat="false" ht="15" hidden="false" customHeight="false" outlineLevel="0" collapsed="false">
      <c r="A3" s="7"/>
      <c r="B3" s="7"/>
      <c r="C3" s="7"/>
      <c r="E3" s="8"/>
    </row>
    <row r="4" customFormat="false" ht="15" hidden="false" customHeight="false" outlineLevel="0" collapsed="false">
      <c r="A4" s="7"/>
      <c r="B4" s="7"/>
      <c r="C4" s="7"/>
      <c r="E4" s="8"/>
    </row>
    <row r="5" customFormat="false" ht="15" hidden="false" customHeight="false" outlineLevel="0" collapsed="false">
      <c r="A5" s="7"/>
      <c r="B5" s="7"/>
      <c r="C5" s="7"/>
      <c r="E5" s="8"/>
    </row>
    <row r="6" customFormat="false" ht="15" hidden="false" customHeight="false" outlineLevel="0" collapsed="false">
      <c r="A6" s="7"/>
      <c r="B6" s="7"/>
      <c r="C6" s="7"/>
      <c r="E6" s="8"/>
    </row>
    <row r="7" customFormat="false" ht="15" hidden="false" customHeight="false" outlineLevel="0" collapsed="false">
      <c r="A7" s="7"/>
      <c r="B7" s="7"/>
      <c r="C7" s="7"/>
      <c r="E7" s="8"/>
    </row>
    <row r="8" customFormat="false" ht="15" hidden="false" customHeight="false" outlineLevel="0" collapsed="false">
      <c r="A8" s="7"/>
      <c r="B8" s="7"/>
      <c r="C8" s="7"/>
      <c r="E8" s="8"/>
    </row>
    <row r="9" customFormat="false" ht="15" hidden="false" customHeight="false" outlineLevel="0" collapsed="false">
      <c r="A9" s="7" t="n">
        <v>0.1</v>
      </c>
      <c r="B9" s="7" t="n">
        <v>0.0091414</v>
      </c>
      <c r="C9" s="7" t="n">
        <v>179.61</v>
      </c>
      <c r="D9" s="0" t="s">
        <v>6</v>
      </c>
      <c r="E9" s="8" t="n">
        <v>0.00106481481481481</v>
      </c>
      <c r="F9" s="0" t="s">
        <v>7</v>
      </c>
    </row>
    <row r="10" customFormat="false" ht="15" hidden="false" customHeight="false" outlineLevel="0" collapsed="false">
      <c r="A10" s="7" t="n">
        <v>0.12589</v>
      </c>
      <c r="B10" s="7" t="n">
        <v>0.0080211</v>
      </c>
      <c r="C10" s="7" t="n">
        <v>179.52</v>
      </c>
      <c r="D10" s="0" t="s">
        <v>6</v>
      </c>
      <c r="E10" s="8" t="n">
        <v>0.00116898148148148</v>
      </c>
      <c r="F10" s="0" t="s">
        <v>7</v>
      </c>
    </row>
    <row r="11" customFormat="false" ht="15" hidden="false" customHeight="false" outlineLevel="0" collapsed="false">
      <c r="A11" s="7" t="n">
        <v>0.15849</v>
      </c>
      <c r="B11" s="7" t="n">
        <v>0.0073795</v>
      </c>
      <c r="C11" s="7" t="n">
        <v>179.39</v>
      </c>
      <c r="D11" s="0" t="s">
        <v>6</v>
      </c>
      <c r="E11" s="8" t="n">
        <v>0.00123842592592593</v>
      </c>
      <c r="F11" s="0" t="s">
        <v>7</v>
      </c>
    </row>
    <row r="12" customFormat="false" ht="15" hidden="false" customHeight="false" outlineLevel="0" collapsed="false">
      <c r="A12" s="7" t="n">
        <v>0.19953</v>
      </c>
      <c r="B12" s="7" t="n">
        <v>0.0065268</v>
      </c>
      <c r="C12" s="7" t="n">
        <v>179.24</v>
      </c>
      <c r="D12" s="0" t="s">
        <v>6</v>
      </c>
      <c r="E12" s="8" t="n">
        <v>0.0012962962962963</v>
      </c>
      <c r="F12" s="0" t="s">
        <v>7</v>
      </c>
    </row>
    <row r="13" customFormat="false" ht="15" hidden="false" customHeight="false" outlineLevel="0" collapsed="false">
      <c r="A13" s="7" t="n">
        <v>0.25119</v>
      </c>
      <c r="B13" s="7" t="n">
        <v>0.005733</v>
      </c>
      <c r="C13" s="7" t="n">
        <v>179.05</v>
      </c>
      <c r="D13" s="0" t="s">
        <v>6</v>
      </c>
      <c r="E13" s="8" t="n">
        <v>0.00134259259259259</v>
      </c>
      <c r="F13" s="0" t="s">
        <v>7</v>
      </c>
    </row>
    <row r="14" customFormat="false" ht="15" hidden="false" customHeight="false" outlineLevel="0" collapsed="false">
      <c r="A14" s="7" t="n">
        <v>0.31623</v>
      </c>
      <c r="B14" s="7" t="n">
        <v>0.0040658</v>
      </c>
      <c r="C14" s="7" t="n">
        <v>178.8</v>
      </c>
      <c r="D14" s="0" t="s">
        <v>6</v>
      </c>
      <c r="E14" s="8" t="n">
        <v>0.00137731481481481</v>
      </c>
      <c r="F14" s="0" t="s">
        <v>7</v>
      </c>
    </row>
    <row r="15" customFormat="false" ht="15" hidden="false" customHeight="false" outlineLevel="0" collapsed="false">
      <c r="A15" s="7" t="n">
        <v>0.39811</v>
      </c>
      <c r="B15" s="7" t="n">
        <v>0.0015595</v>
      </c>
      <c r="C15" s="7" t="n">
        <v>178.49</v>
      </c>
      <c r="D15" s="0" t="s">
        <v>6</v>
      </c>
      <c r="E15" s="8" t="n">
        <v>0.00141203703703704</v>
      </c>
      <c r="F15" s="0" t="s">
        <v>7</v>
      </c>
    </row>
    <row r="16" customFormat="false" ht="15" hidden="false" customHeight="false" outlineLevel="0" collapsed="false">
      <c r="A16" s="7" t="n">
        <v>0.50119</v>
      </c>
      <c r="B16" s="7" t="n">
        <v>-0.0012491</v>
      </c>
      <c r="C16" s="7" t="n">
        <v>178.11</v>
      </c>
      <c r="D16" s="0" t="s">
        <v>6</v>
      </c>
      <c r="E16" s="8" t="n">
        <v>0.00143518518518519</v>
      </c>
      <c r="F16" s="0" t="s">
        <v>7</v>
      </c>
    </row>
    <row r="17" customFormat="false" ht="15" hidden="false" customHeight="false" outlineLevel="0" collapsed="false">
      <c r="A17" s="7" t="n">
        <v>0.63095</v>
      </c>
      <c r="B17" s="7" t="n">
        <v>-0.0060164</v>
      </c>
      <c r="C17" s="7" t="n">
        <v>177.62</v>
      </c>
      <c r="D17" s="0" t="s">
        <v>6</v>
      </c>
      <c r="E17" s="8" t="n">
        <v>0.00146990740740741</v>
      </c>
      <c r="F17" s="0" t="s">
        <v>7</v>
      </c>
    </row>
    <row r="18" customFormat="false" ht="15" hidden="false" customHeight="false" outlineLevel="0" collapsed="false">
      <c r="A18" s="7" t="n">
        <v>0.7943</v>
      </c>
      <c r="B18" s="7" t="n">
        <v>-0.012758</v>
      </c>
      <c r="C18" s="7" t="n">
        <v>177.01</v>
      </c>
      <c r="D18" s="0" t="s">
        <v>6</v>
      </c>
      <c r="E18" s="8" t="n">
        <v>0.00150462962962963</v>
      </c>
      <c r="F18" s="0" t="s">
        <v>7</v>
      </c>
    </row>
    <row r="19" customFormat="false" ht="15" hidden="false" customHeight="false" outlineLevel="0" collapsed="false">
      <c r="A19" s="7" t="n">
        <v>1</v>
      </c>
      <c r="B19" s="7" t="n">
        <v>-0.022525</v>
      </c>
      <c r="C19" s="7" t="n">
        <v>176.24</v>
      </c>
      <c r="D19" s="0" t="s">
        <v>6</v>
      </c>
      <c r="E19" s="8" t="n">
        <v>0.00152777777777778</v>
      </c>
      <c r="F19" s="0" t="s">
        <v>7</v>
      </c>
    </row>
    <row r="20" customFormat="false" ht="15" hidden="false" customHeight="false" outlineLevel="0" collapsed="false">
      <c r="A20" s="7" t="n">
        <v>1.2589</v>
      </c>
      <c r="B20" s="7" t="n">
        <v>-0.037655</v>
      </c>
      <c r="C20" s="7" t="n">
        <v>175.28</v>
      </c>
      <c r="D20" s="0" t="s">
        <v>6</v>
      </c>
      <c r="E20" s="8" t="n">
        <v>0.0015625</v>
      </c>
      <c r="F20" s="0" t="s">
        <v>7</v>
      </c>
    </row>
    <row r="21" customFormat="false" ht="15" hidden="false" customHeight="false" outlineLevel="0" collapsed="false">
      <c r="A21" s="7" t="n">
        <v>1.5849</v>
      </c>
      <c r="B21" s="7" t="n">
        <v>-0.060341</v>
      </c>
      <c r="C21" s="7" t="n">
        <v>174.08</v>
      </c>
      <c r="D21" s="0" t="s">
        <v>6</v>
      </c>
      <c r="E21" s="8" t="n">
        <v>0.00158564814814815</v>
      </c>
      <c r="F21" s="0" t="s">
        <v>7</v>
      </c>
    </row>
    <row r="22" customFormat="false" ht="15" hidden="false" customHeight="false" outlineLevel="0" collapsed="false">
      <c r="A22" s="7" t="n">
        <v>1.9952</v>
      </c>
      <c r="B22" s="7" t="n">
        <v>-0.093719</v>
      </c>
      <c r="C22" s="7" t="n">
        <v>172.58</v>
      </c>
      <c r="D22" s="0" t="s">
        <v>6</v>
      </c>
      <c r="E22" s="8" t="n">
        <v>0.0016087962962963</v>
      </c>
      <c r="F22" s="0" t="s">
        <v>7</v>
      </c>
    </row>
    <row r="23" customFormat="false" ht="15" hidden="false" customHeight="false" outlineLevel="0" collapsed="false">
      <c r="A23" s="7" t="n">
        <v>2.5119</v>
      </c>
      <c r="B23" s="7" t="n">
        <v>-0.14375</v>
      </c>
      <c r="C23" s="7" t="n">
        <v>170.71</v>
      </c>
      <c r="D23" s="0" t="s">
        <v>6</v>
      </c>
      <c r="E23" s="8" t="n">
        <v>0.00164351851851852</v>
      </c>
      <c r="F23" s="0" t="s">
        <v>7</v>
      </c>
    </row>
    <row r="24" customFormat="false" ht="15" hidden="false" customHeight="false" outlineLevel="0" collapsed="false">
      <c r="A24" s="7" t="n">
        <v>3.1623</v>
      </c>
      <c r="B24" s="7" t="n">
        <v>-0.21914</v>
      </c>
      <c r="C24" s="7" t="n">
        <v>168.4</v>
      </c>
      <c r="D24" s="0" t="s">
        <v>6</v>
      </c>
      <c r="E24" s="8" t="n">
        <v>0.00167824074074074</v>
      </c>
      <c r="F24" s="0" t="s">
        <v>7</v>
      </c>
    </row>
    <row r="25" customFormat="false" ht="15" hidden="false" customHeight="false" outlineLevel="0" collapsed="false">
      <c r="A25" s="7" t="n">
        <v>3.981</v>
      </c>
      <c r="B25" s="7" t="n">
        <v>-0.3323</v>
      </c>
      <c r="C25" s="7" t="n">
        <v>165.56</v>
      </c>
      <c r="D25" s="0" t="s">
        <v>6</v>
      </c>
      <c r="E25" s="8" t="n">
        <v>0.00170138888888889</v>
      </c>
      <c r="F25" s="0" t="s">
        <v>7</v>
      </c>
    </row>
    <row r="26" customFormat="false" ht="15" hidden="false" customHeight="false" outlineLevel="0" collapsed="false">
      <c r="A26" s="7" t="n">
        <v>5.0118</v>
      </c>
      <c r="B26" s="7" t="n">
        <v>-0.50116</v>
      </c>
      <c r="C26" s="7" t="n">
        <v>162.11</v>
      </c>
      <c r="D26" s="0" t="s">
        <v>6</v>
      </c>
      <c r="E26" s="8" t="n">
        <v>0.00172453703703704</v>
      </c>
      <c r="F26" s="0" t="s">
        <v>7</v>
      </c>
    </row>
    <row r="27" customFormat="false" ht="15" hidden="false" customHeight="false" outlineLevel="0" collapsed="false">
      <c r="A27" s="7" t="n">
        <v>6.3095</v>
      </c>
      <c r="B27" s="7" t="n">
        <v>-0.74949</v>
      </c>
      <c r="C27" s="7" t="n">
        <v>157.99</v>
      </c>
      <c r="D27" s="0" t="s">
        <v>6</v>
      </c>
      <c r="E27" s="8" t="n">
        <v>0.00175925925925926</v>
      </c>
      <c r="F27" s="0" t="s">
        <v>7</v>
      </c>
    </row>
    <row r="28" customFormat="false" ht="15" hidden="false" customHeight="false" outlineLevel="0" collapsed="false">
      <c r="A28" s="7" t="n">
        <v>7.943</v>
      </c>
      <c r="B28" s="7" t="n">
        <v>-1.1076</v>
      </c>
      <c r="C28" s="7" t="n">
        <v>153.18</v>
      </c>
      <c r="D28" s="0" t="s">
        <v>6</v>
      </c>
      <c r="E28" s="8" t="n">
        <v>0.00178240740740741</v>
      </c>
      <c r="F28" s="0" t="s">
        <v>7</v>
      </c>
    </row>
    <row r="29" customFormat="false" ht="15" hidden="false" customHeight="false" outlineLevel="0" collapsed="false">
      <c r="A29" s="7" t="n">
        <v>10</v>
      </c>
      <c r="B29" s="7" t="n">
        <v>-1.609</v>
      </c>
      <c r="C29" s="7" t="n">
        <v>147.74</v>
      </c>
      <c r="D29" s="0" t="s">
        <v>6</v>
      </c>
      <c r="E29" s="8" t="n">
        <v>0.00180555555555556</v>
      </c>
      <c r="F29" s="0" t="s">
        <v>7</v>
      </c>
    </row>
    <row r="30" customFormat="false" ht="15" hidden="false" customHeight="false" outlineLevel="0" collapsed="false">
      <c r="A30" s="7" t="n">
        <v>12.589</v>
      </c>
      <c r="B30" s="7" t="n">
        <v>-2.2839</v>
      </c>
      <c r="C30" s="7" t="n">
        <v>141.82</v>
      </c>
      <c r="D30" s="0" t="s">
        <v>6</v>
      </c>
      <c r="E30" s="8" t="n">
        <v>0.0018287037037037</v>
      </c>
      <c r="F30" s="0" t="s">
        <v>7</v>
      </c>
    </row>
    <row r="31" customFormat="false" ht="15" hidden="false" customHeight="false" outlineLevel="0" collapsed="false">
      <c r="A31" s="7" t="n">
        <v>15.849</v>
      </c>
      <c r="B31" s="7" t="n">
        <v>-3.1546</v>
      </c>
      <c r="C31" s="7" t="n">
        <v>135.65</v>
      </c>
      <c r="D31" s="0" t="s">
        <v>6</v>
      </c>
      <c r="E31" s="8" t="n">
        <v>0.00185185185185185</v>
      </c>
      <c r="F31" s="0" t="s">
        <v>7</v>
      </c>
    </row>
    <row r="32" customFormat="false" ht="15" hidden="false" customHeight="false" outlineLevel="0" collapsed="false">
      <c r="A32" s="7" t="n">
        <v>19.952</v>
      </c>
      <c r="B32" s="7" t="n">
        <v>-4.2266</v>
      </c>
      <c r="C32" s="7" t="n">
        <v>129.51</v>
      </c>
      <c r="D32" s="0" t="s">
        <v>6</v>
      </c>
      <c r="E32" s="8" t="n">
        <v>0.001875</v>
      </c>
      <c r="F32" s="0" t="s">
        <v>7</v>
      </c>
    </row>
    <row r="33" customFormat="false" ht="15" hidden="false" customHeight="false" outlineLevel="0" collapsed="false">
      <c r="A33" s="7" t="n">
        <v>25.119</v>
      </c>
      <c r="B33" s="7" t="n">
        <v>-5.4908</v>
      </c>
      <c r="C33" s="7" t="n">
        <v>123.68</v>
      </c>
      <c r="D33" s="0" t="s">
        <v>8</v>
      </c>
      <c r="E33" s="8" t="n">
        <v>0.00189814814814815</v>
      </c>
      <c r="F33" s="0" t="s">
        <v>7</v>
      </c>
    </row>
    <row r="34" customFormat="false" ht="15" hidden="false" customHeight="false" outlineLevel="0" collapsed="false">
      <c r="A34" s="7" t="n">
        <v>31.622</v>
      </c>
      <c r="B34" s="7" t="n">
        <v>-6.9165</v>
      </c>
      <c r="C34" s="7" t="n">
        <v>118.36</v>
      </c>
      <c r="D34" s="0" t="s">
        <v>8</v>
      </c>
      <c r="E34" s="8" t="n">
        <v>0.00193287037037037</v>
      </c>
      <c r="F34" s="0" t="s">
        <v>7</v>
      </c>
    </row>
    <row r="35" customFormat="false" ht="15" hidden="false" customHeight="false" outlineLevel="0" collapsed="false">
      <c r="A35" s="7" t="n">
        <v>39.81</v>
      </c>
      <c r="B35" s="7" t="n">
        <v>-8.4773</v>
      </c>
      <c r="C35" s="7" t="n">
        <v>113.65</v>
      </c>
      <c r="D35" s="0" t="s">
        <v>8</v>
      </c>
      <c r="E35" s="8" t="n">
        <v>0.00195601851851852</v>
      </c>
      <c r="F35" s="0" t="s">
        <v>7</v>
      </c>
    </row>
    <row r="36" customFormat="false" ht="15" hidden="false" customHeight="false" outlineLevel="0" collapsed="false">
      <c r="A36" s="7" t="n">
        <v>50.118</v>
      </c>
      <c r="B36" s="7" t="n">
        <v>-10.141</v>
      </c>
      <c r="C36" s="7" t="n">
        <v>109.59</v>
      </c>
      <c r="D36" s="0" t="s">
        <v>8</v>
      </c>
      <c r="E36" s="8" t="n">
        <v>0.00197916666666667</v>
      </c>
      <c r="F36" s="0" t="s">
        <v>7</v>
      </c>
    </row>
    <row r="37" customFormat="false" ht="15" hidden="false" customHeight="false" outlineLevel="0" collapsed="false">
      <c r="A37" s="7" t="n">
        <v>63.095</v>
      </c>
      <c r="B37" s="7" t="n">
        <v>-11.882</v>
      </c>
      <c r="C37" s="7" t="n">
        <v>106.15</v>
      </c>
      <c r="D37" s="0" t="s">
        <v>8</v>
      </c>
      <c r="E37" s="8" t="n">
        <v>0.00200231481481482</v>
      </c>
      <c r="F37" s="0" t="s">
        <v>7</v>
      </c>
    </row>
    <row r="38" customFormat="false" ht="15" hidden="false" customHeight="false" outlineLevel="0" collapsed="false">
      <c r="A38" s="7" t="n">
        <v>79.43</v>
      </c>
      <c r="B38" s="7" t="n">
        <v>-13.679</v>
      </c>
      <c r="C38" s="7" t="n">
        <v>103.29</v>
      </c>
      <c r="D38" s="0" t="s">
        <v>8</v>
      </c>
      <c r="E38" s="8" t="n">
        <v>0.00202546296296296</v>
      </c>
      <c r="F38" s="0" t="s">
        <v>7</v>
      </c>
    </row>
    <row r="39" customFormat="false" ht="15" hidden="false" customHeight="false" outlineLevel="0" collapsed="false">
      <c r="A39" s="7" t="n">
        <v>100</v>
      </c>
      <c r="B39" s="7" t="n">
        <v>-15.516</v>
      </c>
      <c r="C39" s="7" t="n">
        <v>100.92</v>
      </c>
      <c r="D39" s="0" t="s">
        <v>8</v>
      </c>
      <c r="E39" s="8" t="n">
        <v>0.00204861111111111</v>
      </c>
      <c r="F39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28T15:23:23Z</dcterms:modified>
  <cp:revision>0</cp:revision>
  <dc:subject/>
  <dc:title/>
</cp:coreProperties>
</file>